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29383179631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265796595129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54434514365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772298990753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608027943527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361621372687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52107341204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169971817592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4005700770366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759294199526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807891051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25755527387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561484480161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15077909321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50806862095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904400291255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52997142728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870861619116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70659057189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42319524664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295912953823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44509805297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262374281684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098103234458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51696663618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687425616392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41019045552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489615897025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25344849799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078938278959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27535130432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4539960682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881128559594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34721988753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470450941527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24044370687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27264122216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190505698548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26234651322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861963604096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15557033256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51285986029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204879415189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53476266662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17134074305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2007069695824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760663124984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596392077758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49985506918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398582358391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16446834779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52175787553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8.9987904740327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41498169487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57722712226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3082055142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379417402893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297281879281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33010832055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886604261215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22333213988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475926643148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380786328297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573804808792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